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432"/>
        <c:axId val="85569731"/>
      </c:lineChart>
      <c:catAx>
        <c:axId val="440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9731"/>
        <c:crossesAt val="0"/>
        <c:auto val="1"/>
        <c:lblAlgn val="ctr"/>
        <c:lblOffset val="100"/>
        <c:noMultiLvlLbl val="0"/>
      </c:catAx>
      <c:valAx>
        <c:axId val="855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4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4675"/>
        <c:axId val="4305619"/>
      </c:lineChart>
      <c:catAx>
        <c:axId val="6082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5619"/>
        <c:crossesAt val="0"/>
        <c:auto val="1"/>
        <c:lblAlgn val="ctr"/>
        <c:lblOffset val="100"/>
        <c:noMultiLvlLbl val="0"/>
      </c:catAx>
      <c:valAx>
        <c:axId val="43056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2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3846"/>
        <c:axId val="89916739"/>
      </c:lineChart>
      <c:catAx>
        <c:axId val="1194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16739"/>
        <c:crossesAt val="0"/>
        <c:auto val="1"/>
        <c:lblAlgn val="ctr"/>
        <c:lblOffset val="100"/>
        <c:noMultiLvlLbl val="0"/>
      </c:catAx>
      <c:valAx>
        <c:axId val="89916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43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8416"/>
        <c:axId val="38917401"/>
      </c:lineChart>
      <c:catAx>
        <c:axId val="5699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17401"/>
        <c:crossesAt val="0"/>
        <c:auto val="1"/>
        <c:lblAlgn val="ctr"/>
        <c:lblOffset val="100"/>
        <c:noMultiLvlLbl val="0"/>
      </c:catAx>
      <c:valAx>
        <c:axId val="389174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9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